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88465"/>
        <c:axId val="29287679"/>
      </c:lineChart>
      <c:catAx>
        <c:axId val="2248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7679"/>
        <c:crossesAt val="0"/>
        <c:auto val="1"/>
        <c:lblAlgn val="ctr"/>
        <c:lblOffset val="100"/>
        <c:noMultiLvlLbl val="0"/>
      </c:catAx>
      <c:valAx>
        <c:axId val="29287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8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79108"/>
        <c:axId val="25341572"/>
      </c:lineChart>
      <c:catAx>
        <c:axId val="3317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1572"/>
        <c:crossesAt val="0"/>
        <c:auto val="1"/>
        <c:lblAlgn val="ctr"/>
        <c:lblOffset val="100"/>
        <c:noMultiLvlLbl val="0"/>
      </c:catAx>
      <c:valAx>
        <c:axId val="25341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9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2312"/>
        <c:axId val="24023783"/>
      </c:lineChart>
      <c:catAx>
        <c:axId val="7389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3783"/>
        <c:crossesAt val="0"/>
        <c:auto val="1"/>
        <c:lblAlgn val="ctr"/>
        <c:lblOffset val="100"/>
        <c:noMultiLvlLbl val="0"/>
      </c:catAx>
      <c:valAx>
        <c:axId val="24023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2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52607"/>
        <c:axId val="74823782"/>
      </c:lineChart>
      <c:catAx>
        <c:axId val="3525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3782"/>
        <c:crossesAt val="0"/>
        <c:auto val="1"/>
        <c:lblAlgn val="ctr"/>
        <c:lblOffset val="100"/>
        <c:noMultiLvlLbl val="0"/>
      </c:catAx>
      <c:valAx>
        <c:axId val="74823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2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